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5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8">
  <si>
    <t xml:space="preserve">Додаток  5
до рішення міської ради
від 30 вересня 2021 року №1236-ХV-VIІІ 
(ХV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ку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7330</t>
  </si>
  <si>
    <t xml:space="preserve">Будівництво інших обєктів комунальної власності</t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Субвенція з місцевого бюджету на співфінансування інвестиційних проектів </t>
  </si>
  <si>
    <t xml:space="preserve">Екологічна програма Зміївської міської ради на 2020-2021 роки</t>
  </si>
  <si>
    <t xml:space="preserve">Програма взаємодії з органами місцевого самоврядування України та їх асоціаціями на 2021-2022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Цільова Програма розвитку цивільного захисту на території Зміївської міської ради Чугуївського району Харківської області на 2021-2023 роки</t>
  </si>
  <si>
    <t xml:space="preserve">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pageBreakPreview" topLeftCell="B118" colorId="64" zoomScale="75" zoomScaleNormal="75" zoomScalePageLayoutView="75" workbookViewId="0">
      <selection pane="topLeft" activeCell="H126" activeCellId="0" sqref="H126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1127897</v>
      </c>
      <c r="H7" s="19" t="n">
        <f aca="false">SUM(H8)</f>
        <v>10773297</v>
      </c>
      <c r="I7" s="20" t="n">
        <f aca="false">I8</f>
        <v>354600</v>
      </c>
      <c r="J7" s="20" t="n">
        <f aca="false">J8</f>
        <v>3546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1127897</v>
      </c>
      <c r="H8" s="19" t="n">
        <f aca="false">SUM(H9)</f>
        <v>10773297</v>
      </c>
      <c r="I8" s="19" t="n">
        <f aca="false">I9</f>
        <v>354600</v>
      </c>
      <c r="J8" s="19" t="n">
        <f aca="false">J9</f>
        <v>3546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1127897</v>
      </c>
      <c r="H9" s="19" t="n">
        <f aca="false">SUM(H10+H11+H12)</f>
        <v>10773297</v>
      </c>
      <c r="I9" s="19" t="n">
        <f aca="false">SUM(I10:I12)</f>
        <v>354600</v>
      </c>
      <c r="J9" s="19" t="n">
        <f aca="false">SUM(J10:J12)</f>
        <v>3546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68364</v>
      </c>
      <c r="H10" s="31" t="n">
        <f aca="false">5332750+199900+86162+16600+11000+2250+4500+9000+21600+76720+14217+38264+36000+20201</f>
        <v>5869164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751733</v>
      </c>
      <c r="H11" s="31" t="n">
        <f aca="false">2530000+712637+345824-1000+12400+9000+49858+49799+49830+49896+49844+49895+49865+49861+45037+41492+49900+21552+7712+150000+108300+150000+151334-17847-7712-108300-87844+185000</f>
        <v>4696333</v>
      </c>
      <c r="I11" s="31" t="n">
        <f aca="false">36400+19000</f>
        <v>55400</v>
      </c>
      <c r="J11" s="32" t="n">
        <f aca="false">36400+19000</f>
        <v>55400</v>
      </c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87400</v>
      </c>
      <c r="H13" s="19" t="n">
        <f aca="false">SUM(H14)</f>
        <v>87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87400</v>
      </c>
      <c r="H14" s="19" t="n">
        <f aca="false">SUM(H15)</f>
        <v>87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87400</v>
      </c>
      <c r="H15" s="19" t="n">
        <f aca="false">SUM(H16)</f>
        <v>87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87400</v>
      </c>
      <c r="H16" s="31" t="n">
        <f aca="false">131400-19000-25000</f>
        <v>87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300664</v>
      </c>
      <c r="H17" s="19" t="n">
        <f aca="false">SUM(H18)</f>
        <v>300664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300664</v>
      </c>
      <c r="H18" s="19" t="n">
        <f aca="false">SUM(H19)</f>
        <v>300664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300664</v>
      </c>
      <c r="H19" s="19" t="n">
        <f aca="false">SUM(H20)</f>
        <v>300664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300664</v>
      </c>
      <c r="H20" s="31" t="n">
        <f aca="false">199920+100744</f>
        <v>300664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780316</v>
      </c>
      <c r="H21" s="19" t="n">
        <f aca="false">SUM(H22+H28)</f>
        <v>378031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730316</v>
      </c>
      <c r="H22" s="19" t="n">
        <f aca="false">SUM(H23)</f>
        <v>373031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730316</v>
      </c>
      <c r="H23" s="19" t="n">
        <f aca="false">SUM(H24:H27)</f>
        <v>373031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716530</v>
      </c>
      <c r="H26" s="31" t="n">
        <f aca="false">123000+250000+343530</f>
        <v>71653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895686</v>
      </c>
      <c r="H27" s="31" t="n">
        <f aca="false">1610000+50000-50000+849720+84700+26480+24786+300000</f>
        <v>28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3910000</v>
      </c>
      <c r="H31" s="19" t="n">
        <f aca="false">SUM(H32)</f>
        <v>391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3910000</v>
      </c>
      <c r="H32" s="19" t="n">
        <f aca="false">SUM(H33)</f>
        <v>391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3910000</v>
      </c>
      <c r="H33" s="19" t="n">
        <f aca="false">SUM(H34)</f>
        <v>391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3910000</v>
      </c>
      <c r="H34" s="31" t="n">
        <f aca="false">4000000-90000</f>
        <v>391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3282202</v>
      </c>
      <c r="H39" s="19" t="n">
        <f aca="false">SUM(H40)</f>
        <v>14321774</v>
      </c>
      <c r="I39" s="19" t="n">
        <f aca="false">I40</f>
        <v>1556167</v>
      </c>
      <c r="J39" s="19" t="n">
        <f aca="false">J40</f>
        <v>1556167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3282202</v>
      </c>
      <c r="H40" s="19" t="n">
        <f aca="false">SUM(H41)</f>
        <v>14321774</v>
      </c>
      <c r="I40" s="19" t="n">
        <f aca="false">I41</f>
        <v>1556167</v>
      </c>
      <c r="J40" s="19" t="n">
        <f aca="false">J41</f>
        <v>1556167</v>
      </c>
    </row>
    <row r="41" customFormat="false" ht="27" hidden="false" customHeight="tru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3:G48)</f>
        <v>13282202</v>
      </c>
      <c r="H41" s="19" t="n">
        <f aca="false">SUM(H42:H48)</f>
        <v>14321774</v>
      </c>
      <c r="I41" s="19" t="n">
        <f aca="false">SUM(I43:I48)</f>
        <v>1556167</v>
      </c>
      <c r="J41" s="19" t="n">
        <f aca="false">SUM(J43:J48)</f>
        <v>1556167</v>
      </c>
    </row>
    <row r="42" customFormat="false" ht="29.25" hidden="false" customHeight="true" outlineLevel="0" collapsed="false">
      <c r="B42" s="22" t="s">
        <v>64</v>
      </c>
      <c r="C42" s="28" t="n">
        <v>6012</v>
      </c>
      <c r="D42" s="29" t="s">
        <v>65</v>
      </c>
      <c r="E42" s="54" t="s">
        <v>66</v>
      </c>
      <c r="F42" s="27"/>
      <c r="G42" s="31" t="n">
        <f aca="false">H42+I42</f>
        <v>2595739</v>
      </c>
      <c r="H42" s="31" t="n">
        <f aca="false">310000+25008+34008+49454+18029+53715+54000+16610+168191+3925+34149+756000+756000+32041+116418+168191</f>
        <v>2595739</v>
      </c>
      <c r="I42" s="19"/>
      <c r="J42" s="19"/>
    </row>
    <row r="43" customFormat="false" ht="60" hidden="false" customHeight="false" outlineLevel="0" collapsed="false">
      <c r="B43" s="22" t="s">
        <v>67</v>
      </c>
      <c r="C43" s="28" t="n">
        <v>6020</v>
      </c>
      <c r="D43" s="29" t="s">
        <v>65</v>
      </c>
      <c r="E43" s="30" t="s">
        <v>68</v>
      </c>
      <c r="F43" s="27"/>
      <c r="G43" s="31" t="n">
        <f aca="false">H43+I43</f>
        <v>1415056</v>
      </c>
      <c r="H43" s="31" t="n">
        <f aca="false">300000+49900+47800+48700+49500+47400+20345+46800+49200+230000+300000+100000+46001</f>
        <v>1335646</v>
      </c>
      <c r="I43" s="31" t="n">
        <v>79410</v>
      </c>
      <c r="J43" s="31" t="n">
        <v>79410</v>
      </c>
    </row>
    <row r="44" customFormat="false" ht="15" hidden="false" customHeight="false" outlineLevel="0" collapsed="false">
      <c r="B44" s="22" t="s">
        <v>69</v>
      </c>
      <c r="C44" s="28" t="n">
        <v>6030</v>
      </c>
      <c r="D44" s="29" t="s">
        <v>65</v>
      </c>
      <c r="E44" s="49" t="s">
        <v>70</v>
      </c>
      <c r="F44" s="42"/>
      <c r="G44" s="31" t="n">
        <f aca="false">SUM(H44:I44)</f>
        <v>8095414</v>
      </c>
      <c r="H44" s="31" t="n">
        <f aca="false">8477023-1540000+1540000+49920+800000+500000+49500+2400+791400+748691-120500+49920-50000+3600+9500-36000+5956-66000-45000-34400-16091-36400-500000-60000+49900-81941-199900-354900-234007-107000-487525-67316-300000-49900+28328-96200-96200+6700+225+2647-37515-180000-306358+49000</f>
        <v>8061557</v>
      </c>
      <c r="I44" s="31" t="n">
        <v>33857</v>
      </c>
      <c r="J44" s="31" t="n">
        <v>33857</v>
      </c>
    </row>
    <row r="45" customFormat="false" ht="30" hidden="false" customHeight="false" outlineLevel="0" collapsed="false">
      <c r="B45" s="22" t="s">
        <v>71</v>
      </c>
      <c r="C45" s="28" t="n">
        <v>6090</v>
      </c>
      <c r="D45" s="29" t="s">
        <v>72</v>
      </c>
      <c r="E45" s="49" t="s">
        <v>73</v>
      </c>
      <c r="F45" s="42"/>
      <c r="G45" s="31" t="n">
        <f aca="false">SUM(H45:I45)</f>
        <v>203628</v>
      </c>
      <c r="H45" s="31" t="n">
        <f aca="false">371672+117066+25758-50000-10998-79670-79410-5956-63291-21362-146-35</f>
        <v>203628</v>
      </c>
      <c r="I45" s="31"/>
      <c r="J45" s="19"/>
    </row>
    <row r="46" customFormat="false" ht="30" hidden="false" customHeight="false" outlineLevel="0" collapsed="false">
      <c r="B46" s="22" t="s">
        <v>74</v>
      </c>
      <c r="C46" s="28" t="n">
        <v>7310</v>
      </c>
      <c r="D46" s="29" t="s">
        <v>75</v>
      </c>
      <c r="E46" s="48" t="s">
        <v>76</v>
      </c>
      <c r="F46" s="42"/>
      <c r="G46" s="31" t="n">
        <f aca="false">SUM(H46:I46)</f>
        <v>570500</v>
      </c>
      <c r="H46" s="31"/>
      <c r="I46" s="31" t="n">
        <f aca="false">120500+200000+250000</f>
        <v>570500</v>
      </c>
      <c r="J46" s="31" t="n">
        <f aca="false">120500+200000+250000</f>
        <v>570500</v>
      </c>
    </row>
    <row r="47" customFormat="false" ht="30" hidden="false" customHeight="false" outlineLevel="0" collapsed="false">
      <c r="B47" s="22" t="s">
        <v>77</v>
      </c>
      <c r="C47" s="28" t="n">
        <v>7370</v>
      </c>
      <c r="D47" s="29" t="s">
        <v>78</v>
      </c>
      <c r="E47" s="54" t="s">
        <v>79</v>
      </c>
      <c r="F47" s="42"/>
      <c r="G47" s="31" t="n">
        <f aca="false">SUM(H47:I47)</f>
        <v>599200</v>
      </c>
      <c r="H47" s="31" t="n">
        <f aca="false">28328+599200-28328</f>
        <v>599200</v>
      </c>
      <c r="I47" s="31"/>
      <c r="J47" s="31"/>
    </row>
    <row r="48" customFormat="false" ht="45" hidden="false" customHeight="false" outlineLevel="0" collapsed="false">
      <c r="B48" s="22" t="s">
        <v>80</v>
      </c>
      <c r="C48" s="28" t="n">
        <v>7461</v>
      </c>
      <c r="D48" s="29" t="s">
        <v>81</v>
      </c>
      <c r="E48" s="49" t="s">
        <v>82</v>
      </c>
      <c r="F48" s="42"/>
      <c r="G48" s="31" t="n">
        <f aca="false">SUM(H48:I48)</f>
        <v>2398404</v>
      </c>
      <c r="H48" s="31" t="n">
        <f aca="false">26004+3000000-1500000+19000+19000-19000-19000</f>
        <v>1526004</v>
      </c>
      <c r="I48" s="31" t="n">
        <f aca="false">50000+500000+48700+48700+10000+107000+19000+19000+70000</f>
        <v>872400</v>
      </c>
      <c r="J48" s="31" t="n">
        <f aca="false">50000+500000+48700+48700+10000+107000+19000+19000+70000</f>
        <v>872400</v>
      </c>
    </row>
    <row r="49" customFormat="false" ht="85.5" hidden="false" customHeight="false" outlineLevel="0" collapsed="false">
      <c r="B49" s="35"/>
      <c r="C49" s="36"/>
      <c r="D49" s="37"/>
      <c r="E49" s="43"/>
      <c r="F49" s="39" t="s">
        <v>83</v>
      </c>
      <c r="G49" s="19" t="n">
        <f aca="false">SUM(G50)</f>
        <v>8539030</v>
      </c>
      <c r="H49" s="19" t="n">
        <f aca="false">SUM(H50)</f>
        <v>8306474</v>
      </c>
      <c r="I49" s="19" t="n">
        <f aca="false">I50</f>
        <v>232556</v>
      </c>
      <c r="J49" s="19" t="n">
        <f aca="false">J50</f>
        <v>232556</v>
      </c>
    </row>
    <row r="50" customFormat="false" ht="15" hidden="false" customHeight="false" outlineLevel="0" collapsed="false">
      <c r="B50" s="22" t="s">
        <v>15</v>
      </c>
      <c r="C50" s="23"/>
      <c r="D50" s="22"/>
      <c r="E50" s="24" t="s">
        <v>16</v>
      </c>
      <c r="F50" s="55"/>
      <c r="G50" s="19" t="n">
        <f aca="false">SUM(G51)</f>
        <v>8539030</v>
      </c>
      <c r="H50" s="19" t="n">
        <f aca="false">SUM(H51)</f>
        <v>8306474</v>
      </c>
      <c r="I50" s="19" t="n">
        <f aca="false">I51</f>
        <v>232556</v>
      </c>
      <c r="J50" s="19" t="n">
        <f aca="false">J51</f>
        <v>232556</v>
      </c>
    </row>
    <row r="51" customFormat="false" ht="30" hidden="false" customHeight="false" outlineLevel="0" collapsed="false">
      <c r="B51" s="22" t="s">
        <v>17</v>
      </c>
      <c r="C51" s="23"/>
      <c r="D51" s="22"/>
      <c r="E51" s="24" t="s">
        <v>84</v>
      </c>
      <c r="F51" s="55"/>
      <c r="G51" s="19" t="n">
        <f aca="false">SUM(G52+G54)</f>
        <v>8539030</v>
      </c>
      <c r="H51" s="19" t="n">
        <f aca="false">SUM(H52)</f>
        <v>8306474</v>
      </c>
      <c r="I51" s="19" t="n">
        <f aca="false">I52+I54</f>
        <v>232556</v>
      </c>
      <c r="J51" s="19" t="n">
        <f aca="false">J52+J54</f>
        <v>232556</v>
      </c>
    </row>
    <row r="52" customFormat="false" ht="30" hidden="false" customHeight="false" outlineLevel="0" collapsed="false">
      <c r="B52" s="22" t="s">
        <v>71</v>
      </c>
      <c r="C52" s="28" t="n">
        <v>6090</v>
      </c>
      <c r="D52" s="29" t="s">
        <v>72</v>
      </c>
      <c r="E52" s="49" t="s">
        <v>73</v>
      </c>
      <c r="F52" s="42"/>
      <c r="G52" s="31" t="n">
        <f aca="false">SUM(H52:I52)</f>
        <v>8413294</v>
      </c>
      <c r="H52" s="31" t="n">
        <f aca="false">5458930+1172418+257932+39700+310000+1240+119900+228530+7000+100000+50000+10998+120000+44320+33000+199940+49900+4777+8000+7000+11160-8820+4800+33000-80000-45736-37800+38000-24334-25166+49000+6005+14680+199900-69685+2000+10453-12453+4500+2570+10815</f>
        <v>8306474</v>
      </c>
      <c r="I52" s="31" t="n">
        <f aca="false">48500+8820+24334+25166</f>
        <v>106820</v>
      </c>
      <c r="J52" s="31" t="n">
        <f aca="false">48500+8820+24334+25166</f>
        <v>106820</v>
      </c>
    </row>
    <row r="53" customFormat="false" ht="15" hidden="true" customHeight="false" outlineLevel="0" collapsed="false">
      <c r="B53" s="22"/>
      <c r="C53" s="28"/>
      <c r="D53" s="29"/>
      <c r="E53" s="54"/>
      <c r="F53" s="42"/>
      <c r="G53" s="31" t="n">
        <f aca="false">SUM(H53:I53)</f>
        <v>0</v>
      </c>
      <c r="H53" s="31"/>
      <c r="I53" s="31"/>
      <c r="J53" s="31"/>
    </row>
    <row r="54" customFormat="false" ht="15" hidden="false" customHeight="false" outlineLevel="0" collapsed="false">
      <c r="B54" s="56" t="s">
        <v>85</v>
      </c>
      <c r="C54" s="57" t="n">
        <v>7330</v>
      </c>
      <c r="D54" s="58" t="s">
        <v>75</v>
      </c>
      <c r="E54" s="59" t="s">
        <v>86</v>
      </c>
      <c r="F54" s="42"/>
      <c r="G54" s="31" t="n">
        <f aca="false">SUM(H54:I54)</f>
        <v>125736</v>
      </c>
      <c r="H54" s="31"/>
      <c r="I54" s="31" t="n">
        <f aca="false">60868+64868</f>
        <v>125736</v>
      </c>
      <c r="J54" s="31" t="n">
        <f aca="false">60868+64868</f>
        <v>125736</v>
      </c>
    </row>
    <row r="55" customFormat="false" ht="46.5" hidden="false" customHeight="true" outlineLevel="0" collapsed="false">
      <c r="B55" s="35"/>
      <c r="C55" s="36"/>
      <c r="D55" s="37"/>
      <c r="E55" s="43"/>
      <c r="F55" s="39" t="s">
        <v>87</v>
      </c>
      <c r="G55" s="19" t="n">
        <f aca="false">SUM(G56)</f>
        <v>428881</v>
      </c>
      <c r="H55" s="19" t="n">
        <f aca="false">SUM(H56)</f>
        <v>428881</v>
      </c>
      <c r="I55" s="19"/>
      <c r="J55" s="19"/>
    </row>
    <row r="56" customFormat="false" ht="44.25" hidden="false" customHeight="false" outlineLevel="0" collapsed="false">
      <c r="B56" s="22" t="s">
        <v>29</v>
      </c>
      <c r="C56" s="23"/>
      <c r="D56" s="22"/>
      <c r="E56" s="40" t="s">
        <v>30</v>
      </c>
      <c r="F56" s="60"/>
      <c r="G56" s="19" t="n">
        <f aca="false">SUM(G57)</f>
        <v>428881</v>
      </c>
      <c r="H56" s="19" t="n">
        <f aca="false">SUM(H57)</f>
        <v>428881</v>
      </c>
      <c r="I56" s="19"/>
      <c r="J56" s="19"/>
    </row>
    <row r="57" customFormat="false" ht="44.25" hidden="false" customHeight="false" outlineLevel="0" collapsed="false">
      <c r="B57" s="22" t="s">
        <v>31</v>
      </c>
      <c r="C57" s="23"/>
      <c r="D57" s="22"/>
      <c r="E57" s="40" t="s">
        <v>88</v>
      </c>
      <c r="F57" s="60"/>
      <c r="G57" s="19" t="n">
        <f aca="false">SUM(G58:G61)</f>
        <v>428881</v>
      </c>
      <c r="H57" s="19" t="n">
        <f aca="false">SUM(H58:H61)</f>
        <v>428881</v>
      </c>
      <c r="I57" s="19"/>
      <c r="J57" s="19"/>
    </row>
    <row r="58" customFormat="false" ht="30" hidden="false" customHeight="false" outlineLevel="0" collapsed="false">
      <c r="B58" s="22" t="s">
        <v>89</v>
      </c>
      <c r="C58" s="61" t="n">
        <v>5011</v>
      </c>
      <c r="D58" s="62" t="s">
        <v>90</v>
      </c>
      <c r="E58" s="63" t="s">
        <v>91</v>
      </c>
      <c r="F58" s="34"/>
      <c r="G58" s="31" t="n">
        <f aca="false">SUM(H58:I58)</f>
        <v>16750</v>
      </c>
      <c r="H58" s="31" t="n">
        <f aca="false">44800-17050-11000</f>
        <v>16750</v>
      </c>
      <c r="I58" s="31"/>
      <c r="J58" s="19"/>
    </row>
    <row r="59" customFormat="false" ht="30" hidden="false" customHeight="false" outlineLevel="0" collapsed="false">
      <c r="B59" s="22" t="s">
        <v>92</v>
      </c>
      <c r="C59" s="61" t="n">
        <v>5012</v>
      </c>
      <c r="D59" s="62" t="s">
        <v>90</v>
      </c>
      <c r="E59" s="63" t="s">
        <v>93</v>
      </c>
      <c r="F59" s="34"/>
      <c r="G59" s="31" t="n">
        <f aca="false">SUM(H59:I59)</f>
        <v>75200</v>
      </c>
      <c r="H59" s="31" t="n">
        <f aca="false">47200-11000+28000+11000</f>
        <v>75200</v>
      </c>
      <c r="I59" s="31"/>
      <c r="J59" s="19"/>
    </row>
    <row r="60" customFormat="false" ht="45" hidden="false" customHeight="false" outlineLevel="0" collapsed="false">
      <c r="B60" s="22" t="s">
        <v>94</v>
      </c>
      <c r="C60" s="28" t="n">
        <v>5032</v>
      </c>
      <c r="D60" s="29" t="s">
        <v>90</v>
      </c>
      <c r="E60" s="64" t="s">
        <v>95</v>
      </c>
      <c r="F60" s="34"/>
      <c r="G60" s="31" t="n">
        <f aca="false">SUM(H60:I60)</f>
        <v>336931</v>
      </c>
      <c r="H60" s="31" t="n">
        <v>336931</v>
      </c>
      <c r="I60" s="31"/>
      <c r="J60" s="19"/>
    </row>
    <row r="61" customFormat="false" ht="15" hidden="true" customHeight="false" outlineLevel="0" collapsed="false">
      <c r="B61" s="22"/>
      <c r="C61" s="28"/>
      <c r="D61" s="29"/>
      <c r="E61" s="64"/>
      <c r="F61" s="34"/>
      <c r="G61" s="31"/>
      <c r="H61" s="31"/>
      <c r="I61" s="31"/>
      <c r="J61" s="19"/>
    </row>
    <row r="62" customFormat="false" ht="49.5" hidden="false" customHeight="true" outlineLevel="0" collapsed="false">
      <c r="B62" s="22"/>
      <c r="C62" s="28"/>
      <c r="D62" s="29"/>
      <c r="E62" s="65"/>
      <c r="F62" s="39" t="s">
        <v>96</v>
      </c>
      <c r="G62" s="66" t="n">
        <f aca="false">SUM(G63+G74)</f>
        <v>17720857</v>
      </c>
      <c r="H62" s="66" t="n">
        <f aca="false">SUM(H63)</f>
        <v>16406706</v>
      </c>
      <c r="I62" s="19" t="n">
        <f aca="false">I63+I74</f>
        <v>1314151</v>
      </c>
      <c r="J62" s="19" t="n">
        <f aca="false">J63+J74</f>
        <v>1314151</v>
      </c>
    </row>
    <row r="63" customFormat="false" ht="37.5" hidden="false" customHeight="true" outlineLevel="0" collapsed="false">
      <c r="B63" s="22" t="s">
        <v>97</v>
      </c>
      <c r="C63" s="28"/>
      <c r="D63" s="29"/>
      <c r="E63" s="24" t="s">
        <v>98</v>
      </c>
      <c r="F63" s="42"/>
      <c r="G63" s="66" t="n">
        <f aca="false">SUM(G64)</f>
        <v>16865317</v>
      </c>
      <c r="H63" s="66" t="n">
        <f aca="false">SUM(H64)</f>
        <v>16406706</v>
      </c>
      <c r="I63" s="19" t="n">
        <f aca="false">I64</f>
        <v>458611</v>
      </c>
      <c r="J63" s="19" t="n">
        <f aca="false">J64</f>
        <v>458611</v>
      </c>
    </row>
    <row r="64" customFormat="false" ht="36" hidden="false" customHeight="true" outlineLevel="0" collapsed="false">
      <c r="B64" s="22" t="s">
        <v>99</v>
      </c>
      <c r="C64" s="28"/>
      <c r="D64" s="29"/>
      <c r="E64" s="24" t="s">
        <v>100</v>
      </c>
      <c r="F64" s="42"/>
      <c r="G64" s="66" t="n">
        <f aca="false">SUM(G65:G73)</f>
        <v>16865317</v>
      </c>
      <c r="H64" s="66" t="n">
        <f aca="false">SUM(H65:H73)</f>
        <v>16406706</v>
      </c>
      <c r="I64" s="19" t="n">
        <f aca="false">SUM(I65:I73)</f>
        <v>458611</v>
      </c>
      <c r="J64" s="19" t="n">
        <f aca="false">SUM(J65:J73)</f>
        <v>458611</v>
      </c>
    </row>
    <row r="65" customFormat="false" ht="18" hidden="false" customHeight="true" outlineLevel="0" collapsed="false">
      <c r="B65" s="22" t="s">
        <v>101</v>
      </c>
      <c r="C65" s="28" t="n">
        <v>1010</v>
      </c>
      <c r="D65" s="29" t="s">
        <v>102</v>
      </c>
      <c r="E65" s="54" t="s">
        <v>103</v>
      </c>
      <c r="F65" s="42"/>
      <c r="G65" s="31" t="n">
        <f aca="false">SUM(H65:I65)</f>
        <v>3249520</v>
      </c>
      <c r="H65" s="67" t="n">
        <v>3249520</v>
      </c>
      <c r="I65" s="19"/>
      <c r="J65" s="19"/>
    </row>
    <row r="66" customFormat="false" ht="32.25" hidden="false" customHeight="true" outlineLevel="0" collapsed="false">
      <c r="B66" s="22" t="s">
        <v>104</v>
      </c>
      <c r="C66" s="28" t="n">
        <v>1021</v>
      </c>
      <c r="D66" s="29" t="s">
        <v>105</v>
      </c>
      <c r="E66" s="68" t="s">
        <v>106</v>
      </c>
      <c r="F66" s="42"/>
      <c r="G66" s="31" t="n">
        <f aca="false">SUM(H66:I66)</f>
        <v>11466560</v>
      </c>
      <c r="H66" s="31" t="n">
        <f aca="false">10748723+16000+500000+100000+7000+11000+33937+49900</f>
        <v>11466560</v>
      </c>
      <c r="I66" s="31"/>
      <c r="J66" s="31"/>
    </row>
    <row r="67" customFormat="false" ht="47.25" hidden="false" customHeight="true" outlineLevel="0" collapsed="false">
      <c r="B67" s="22" t="s">
        <v>107</v>
      </c>
      <c r="C67" s="28" t="n">
        <v>1070</v>
      </c>
      <c r="D67" s="29" t="s">
        <v>108</v>
      </c>
      <c r="E67" s="69" t="s">
        <v>109</v>
      </c>
      <c r="F67" s="42"/>
      <c r="G67" s="31" t="n">
        <f aca="false">SUM(H67:I67)</f>
        <v>808590</v>
      </c>
      <c r="H67" s="31" t="n">
        <f aca="false">878590-120000+41000+9000</f>
        <v>808590</v>
      </c>
      <c r="I67" s="31"/>
      <c r="J67" s="19"/>
    </row>
    <row r="68" customFormat="false" ht="30" hidden="false" customHeight="false" outlineLevel="0" collapsed="false">
      <c r="B68" s="22" t="s">
        <v>110</v>
      </c>
      <c r="C68" s="28" t="n">
        <v>1141</v>
      </c>
      <c r="D68" s="29" t="s">
        <v>111</v>
      </c>
      <c r="E68" s="68" t="s">
        <v>112</v>
      </c>
      <c r="F68" s="42"/>
      <c r="G68" s="31" t="n">
        <f aca="false">SUM(H68:I68)</f>
        <v>45745</v>
      </c>
      <c r="H68" s="31" t="n">
        <f aca="false">45745</f>
        <v>45745</v>
      </c>
      <c r="I68" s="31"/>
      <c r="J68" s="19"/>
    </row>
    <row r="69" customFormat="false" ht="15" hidden="false" customHeight="false" outlineLevel="0" collapsed="false">
      <c r="B69" s="22" t="s">
        <v>113</v>
      </c>
      <c r="C69" s="28" t="n">
        <v>1142</v>
      </c>
      <c r="D69" s="29" t="s">
        <v>111</v>
      </c>
      <c r="E69" s="68" t="s">
        <v>114</v>
      </c>
      <c r="F69" s="42"/>
      <c r="G69" s="31" t="n">
        <f aca="false">SUM(H69:I69)</f>
        <v>28960</v>
      </c>
      <c r="H69" s="31" t="n">
        <f aca="false">15600+28960-15600</f>
        <v>28960</v>
      </c>
      <c r="I69" s="31"/>
      <c r="J69" s="19"/>
    </row>
    <row r="70" customFormat="false" ht="33" hidden="false" customHeight="true" outlineLevel="0" collapsed="false">
      <c r="B70" s="22" t="s">
        <v>115</v>
      </c>
      <c r="C70" s="28" t="n">
        <v>1151</v>
      </c>
      <c r="D70" s="29" t="s">
        <v>111</v>
      </c>
      <c r="E70" s="68" t="s">
        <v>116</v>
      </c>
      <c r="F70" s="42"/>
      <c r="G70" s="31" t="n">
        <f aca="false">SUM(H70:I70)</f>
        <v>11425</v>
      </c>
      <c r="H70" s="31" t="n">
        <v>11425</v>
      </c>
      <c r="I70" s="31"/>
      <c r="J70" s="19"/>
    </row>
    <row r="71" customFormat="false" ht="33" hidden="false" customHeight="true" outlineLevel="0" collapsed="false">
      <c r="B71" s="22" t="s">
        <v>117</v>
      </c>
      <c r="C71" s="28" t="n">
        <v>1160</v>
      </c>
      <c r="D71" s="29" t="s">
        <v>111</v>
      </c>
      <c r="E71" s="68" t="s">
        <v>118</v>
      </c>
      <c r="F71" s="42"/>
      <c r="G71" s="31" t="n">
        <f aca="false">SUM(H71:I71)</f>
        <v>366640</v>
      </c>
      <c r="H71" s="31" t="n">
        <f aca="false">366640</f>
        <v>366640</v>
      </c>
      <c r="I71" s="31"/>
      <c r="J71" s="19"/>
    </row>
    <row r="72" customFormat="false" ht="76.5" hidden="false" customHeight="true" outlineLevel="0" collapsed="false">
      <c r="B72" s="22" t="s">
        <v>119</v>
      </c>
      <c r="C72" s="28" t="n">
        <v>1181</v>
      </c>
      <c r="D72" s="29" t="s">
        <v>111</v>
      </c>
      <c r="E72" s="51" t="s">
        <v>120</v>
      </c>
      <c r="F72" s="42"/>
      <c r="G72" s="31" t="n">
        <f aca="false">SUM(H72:I72)</f>
        <v>458611</v>
      </c>
      <c r="H72" s="31"/>
      <c r="I72" s="31" t="n">
        <f aca="false">458611</f>
        <v>458611</v>
      </c>
      <c r="J72" s="31" t="n">
        <f aca="false">458611</f>
        <v>458611</v>
      </c>
    </row>
    <row r="73" customFormat="false" ht="30" hidden="false" customHeight="false" outlineLevel="0" collapsed="false">
      <c r="B73" s="22" t="s">
        <v>121</v>
      </c>
      <c r="C73" s="28" t="n">
        <v>5031</v>
      </c>
      <c r="D73" s="29" t="s">
        <v>90</v>
      </c>
      <c r="E73" s="70" t="s">
        <v>122</v>
      </c>
      <c r="F73" s="42"/>
      <c r="G73" s="31" t="n">
        <f aca="false">SUM(H73:I73)</f>
        <v>429266</v>
      </c>
      <c r="H73" s="31" t="n">
        <f aca="false">473150+107800-151684</f>
        <v>429266</v>
      </c>
      <c r="I73" s="31"/>
      <c r="J73" s="19"/>
    </row>
    <row r="74" customFormat="false" ht="29.25" hidden="false" customHeight="false" outlineLevel="0" collapsed="false">
      <c r="B74" s="23" t="n">
        <v>3700000</v>
      </c>
      <c r="C74" s="28"/>
      <c r="D74" s="29"/>
      <c r="E74" s="40" t="s">
        <v>123</v>
      </c>
      <c r="F74" s="42"/>
      <c r="G74" s="19" t="n">
        <f aca="false">G75</f>
        <v>855540</v>
      </c>
      <c r="H74" s="31"/>
      <c r="I74" s="19" t="n">
        <f aca="false">I75</f>
        <v>855540</v>
      </c>
      <c r="J74" s="19" t="n">
        <f aca="false">J75</f>
        <v>855540</v>
      </c>
    </row>
    <row r="75" customFormat="false" ht="30" hidden="false" customHeight="false" outlineLevel="0" collapsed="false">
      <c r="B75" s="23" t="n">
        <v>3710000</v>
      </c>
      <c r="C75" s="28"/>
      <c r="D75" s="29"/>
      <c r="E75" s="71" t="s">
        <v>124</v>
      </c>
      <c r="F75" s="42"/>
      <c r="G75" s="19" t="n">
        <f aca="false">G76</f>
        <v>855540</v>
      </c>
      <c r="H75" s="31"/>
      <c r="I75" s="19" t="n">
        <f aca="false">I76</f>
        <v>855540</v>
      </c>
      <c r="J75" s="19" t="n">
        <f aca="false">J76</f>
        <v>855540</v>
      </c>
    </row>
    <row r="76" customFormat="false" ht="15" hidden="false" customHeight="false" outlineLevel="0" collapsed="false">
      <c r="B76" s="23" t="n">
        <v>3719770</v>
      </c>
      <c r="C76" s="28" t="n">
        <v>9770</v>
      </c>
      <c r="D76" s="29" t="s">
        <v>125</v>
      </c>
      <c r="E76" s="50" t="s">
        <v>126</v>
      </c>
      <c r="F76" s="42"/>
      <c r="G76" s="31" t="n">
        <f aca="false">H76+I76</f>
        <v>855540</v>
      </c>
      <c r="H76" s="31"/>
      <c r="I76" s="31" t="n">
        <f aca="false">585000+270540</f>
        <v>855540</v>
      </c>
      <c r="J76" s="31" t="n">
        <f aca="false">585000+270540</f>
        <v>855540</v>
      </c>
    </row>
    <row r="77" customFormat="false" ht="71.25" hidden="false" customHeight="false" outlineLevel="0" collapsed="false">
      <c r="B77" s="22"/>
      <c r="C77" s="28"/>
      <c r="D77" s="29"/>
      <c r="E77" s="65"/>
      <c r="F77" s="39" t="s">
        <v>127</v>
      </c>
      <c r="G77" s="66" t="n">
        <f aca="false">SUM(G78)</f>
        <v>7630</v>
      </c>
      <c r="H77" s="66" t="n">
        <f aca="false">SUM(H78)</f>
        <v>7630</v>
      </c>
      <c r="I77" s="19"/>
      <c r="J77" s="19"/>
    </row>
    <row r="78" customFormat="false" ht="35.25" hidden="false" customHeight="true" outlineLevel="0" collapsed="false">
      <c r="B78" s="22" t="s">
        <v>97</v>
      </c>
      <c r="C78" s="28"/>
      <c r="D78" s="29"/>
      <c r="E78" s="24" t="s">
        <v>128</v>
      </c>
      <c r="F78" s="41"/>
      <c r="G78" s="66" t="n">
        <f aca="false">SUM(G79)</f>
        <v>7630</v>
      </c>
      <c r="H78" s="66" t="n">
        <f aca="false">SUM(H79)</f>
        <v>7630</v>
      </c>
      <c r="I78" s="19"/>
      <c r="J78" s="19"/>
    </row>
    <row r="79" customFormat="false" ht="32.25" hidden="false" customHeight="true" outlineLevel="0" collapsed="false">
      <c r="B79" s="22" t="s">
        <v>99</v>
      </c>
      <c r="C79" s="28"/>
      <c r="D79" s="29"/>
      <c r="E79" s="24" t="s">
        <v>129</v>
      </c>
      <c r="F79" s="41"/>
      <c r="G79" s="66" t="n">
        <f aca="false">SUM(G80)</f>
        <v>7630</v>
      </c>
      <c r="H79" s="66" t="n">
        <f aca="false">SUM(H80)</f>
        <v>7630</v>
      </c>
      <c r="I79" s="19"/>
      <c r="J79" s="19"/>
    </row>
    <row r="80" customFormat="false" ht="34.5" hidden="false" customHeight="true" outlineLevel="0" collapsed="false">
      <c r="B80" s="22" t="s">
        <v>104</v>
      </c>
      <c r="C80" s="28" t="n">
        <v>1021</v>
      </c>
      <c r="D80" s="29" t="s">
        <v>105</v>
      </c>
      <c r="E80" s="70" t="s">
        <v>106</v>
      </c>
      <c r="F80" s="41"/>
      <c r="G80" s="31" t="n">
        <f aca="false">SUM(H80:I80)</f>
        <v>7630</v>
      </c>
      <c r="H80" s="31" t="n">
        <v>7630</v>
      </c>
      <c r="I80" s="19"/>
      <c r="J80" s="19"/>
    </row>
    <row r="81" customFormat="false" ht="47.25" hidden="false" customHeight="true" outlineLevel="0" collapsed="false">
      <c r="B81" s="22"/>
      <c r="C81" s="28"/>
      <c r="D81" s="29"/>
      <c r="E81" s="65"/>
      <c r="F81" s="39" t="s">
        <v>130</v>
      </c>
      <c r="G81" s="66" t="n">
        <f aca="false">SUM(G82)</f>
        <v>490808</v>
      </c>
      <c r="H81" s="66" t="n">
        <f aca="false">SUM(H82)</f>
        <v>490808</v>
      </c>
      <c r="I81" s="19"/>
      <c r="J81" s="19"/>
    </row>
    <row r="82" customFormat="false" ht="50.25" hidden="false" customHeight="true" outlineLevel="0" collapsed="false">
      <c r="B82" s="23" t="n">
        <v>1000000</v>
      </c>
      <c r="C82" s="28"/>
      <c r="D82" s="29"/>
      <c r="E82" s="40" t="s">
        <v>30</v>
      </c>
      <c r="F82" s="38"/>
      <c r="G82" s="66" t="n">
        <f aca="false">SUM(G83)</f>
        <v>490808</v>
      </c>
      <c r="H82" s="66" t="n">
        <f aca="false">SUM(H83)</f>
        <v>490808</v>
      </c>
      <c r="I82" s="19"/>
      <c r="J82" s="19"/>
    </row>
    <row r="83" customFormat="false" ht="44.25" hidden="false" customHeight="false" outlineLevel="0" collapsed="false">
      <c r="B83" s="23" t="n">
        <v>1010000</v>
      </c>
      <c r="C83" s="28"/>
      <c r="D83" s="29"/>
      <c r="E83" s="40" t="s">
        <v>131</v>
      </c>
      <c r="F83" s="38"/>
      <c r="G83" s="66" t="n">
        <f aca="false">SUM(G84)</f>
        <v>490808</v>
      </c>
      <c r="H83" s="66" t="n">
        <f aca="false">SUM(H84)</f>
        <v>490808</v>
      </c>
      <c r="I83" s="19"/>
      <c r="J83" s="19"/>
    </row>
    <row r="84" customFormat="false" ht="15" hidden="false" customHeight="false" outlineLevel="0" collapsed="false">
      <c r="B84" s="23" t="n">
        <v>1014082</v>
      </c>
      <c r="C84" s="28" t="n">
        <v>4082</v>
      </c>
      <c r="D84" s="29" t="s">
        <v>132</v>
      </c>
      <c r="E84" s="51" t="s">
        <v>133</v>
      </c>
      <c r="F84" s="38"/>
      <c r="G84" s="31" t="n">
        <f aca="false">SUM(H84:I84)</f>
        <v>490808</v>
      </c>
      <c r="H84" s="31" t="n">
        <f aca="false">290400+123000-7000+83000+20000-25000+6408</f>
        <v>490808</v>
      </c>
      <c r="I84" s="31"/>
      <c r="J84" s="19"/>
    </row>
    <row r="85" customFormat="false" ht="48.75" hidden="false" customHeight="true" outlineLevel="0" collapsed="false">
      <c r="B85" s="35"/>
      <c r="C85" s="35"/>
      <c r="D85" s="72"/>
      <c r="E85" s="38"/>
      <c r="F85" s="39" t="s">
        <v>134</v>
      </c>
      <c r="G85" s="66" t="n">
        <f aca="false">H85+I85</f>
        <v>39468719</v>
      </c>
      <c r="H85" s="66" t="n">
        <f aca="false">SUM(H103+H86)</f>
        <v>2796077</v>
      </c>
      <c r="I85" s="19" t="n">
        <f aca="false">I86+I103+I107+I100</f>
        <v>36672642</v>
      </c>
      <c r="J85" s="19" t="n">
        <f aca="false">J86+J103+J100</f>
        <v>35747890</v>
      </c>
    </row>
    <row r="86" customFormat="false" ht="26.25" hidden="false" customHeight="true" outlineLevel="0" collapsed="false">
      <c r="B86" s="22" t="s">
        <v>15</v>
      </c>
      <c r="C86" s="23"/>
      <c r="D86" s="22"/>
      <c r="E86" s="24" t="s">
        <v>16</v>
      </c>
      <c r="F86" s="39"/>
      <c r="G86" s="66" t="n">
        <f aca="false">H86+I86</f>
        <v>36495053</v>
      </c>
      <c r="H86" s="66" t="n">
        <f aca="false">SUM(H87)</f>
        <v>2159611</v>
      </c>
      <c r="I86" s="19" t="n">
        <f aca="false">I87</f>
        <v>34335442</v>
      </c>
      <c r="J86" s="19" t="n">
        <f aca="false">J87</f>
        <v>33314490</v>
      </c>
    </row>
    <row r="87" customFormat="false" ht="35.25" hidden="false" customHeight="true" outlineLevel="0" collapsed="false">
      <c r="B87" s="22" t="s">
        <v>17</v>
      </c>
      <c r="C87" s="23"/>
      <c r="D87" s="22"/>
      <c r="E87" s="24" t="s">
        <v>18</v>
      </c>
      <c r="F87" s="39"/>
      <c r="G87" s="66" t="n">
        <f aca="false">H87+I87</f>
        <v>36495053</v>
      </c>
      <c r="H87" s="19" t="n">
        <f aca="false">H92+H95+H93+H91+H94+H97+H98+H90+H99+H88+H96+H89</f>
        <v>2159611</v>
      </c>
      <c r="I87" s="19" t="n">
        <f aca="false">I92+I95+I93+I91+I94+I97+I98+I90+I99+I88+I96+I89</f>
        <v>34335442</v>
      </c>
      <c r="J87" s="19" t="n">
        <f aca="false">J92+J95+J93+J91+J94+J97+J98+J90+J88+J96+J89</f>
        <v>33314490</v>
      </c>
    </row>
    <row r="88" customFormat="false" ht="73.5" hidden="false" customHeight="true" outlineLevel="0" collapsed="false">
      <c r="B88" s="22" t="s">
        <v>135</v>
      </c>
      <c r="C88" s="29" t="s">
        <v>136</v>
      </c>
      <c r="D88" s="29" t="s">
        <v>137</v>
      </c>
      <c r="E88" s="64" t="s">
        <v>138</v>
      </c>
      <c r="F88" s="39"/>
      <c r="G88" s="66" t="n">
        <f aca="false">H88+I88</f>
        <v>102000</v>
      </c>
      <c r="H88" s="19"/>
      <c r="I88" s="31" t="n">
        <f aca="false">10000+46000+23000+23000</f>
        <v>102000</v>
      </c>
      <c r="J88" s="31" t="n">
        <f aca="false">10000+46000+23000+23000</f>
        <v>102000</v>
      </c>
    </row>
    <row r="89" customFormat="false" ht="18.75" hidden="false" customHeight="true" outlineLevel="0" collapsed="false">
      <c r="B89" s="22" t="s">
        <v>139</v>
      </c>
      <c r="C89" s="28" t="n">
        <v>1010</v>
      </c>
      <c r="D89" s="29" t="s">
        <v>102</v>
      </c>
      <c r="E89" s="51" t="s">
        <v>103</v>
      </c>
      <c r="F89" s="39"/>
      <c r="G89" s="66" t="n">
        <f aca="false">H89+I89</f>
        <v>1897323</v>
      </c>
      <c r="H89" s="31" t="n">
        <f aca="false">1500000+234007+21316+12000+130000</f>
        <v>1897323</v>
      </c>
      <c r="I89" s="31"/>
      <c r="J89" s="31"/>
    </row>
    <row r="90" customFormat="false" ht="21" hidden="false" customHeight="true" outlineLevel="0" collapsed="false">
      <c r="B90" s="22" t="s">
        <v>69</v>
      </c>
      <c r="C90" s="57" t="n">
        <v>6030</v>
      </c>
      <c r="D90" s="58" t="s">
        <v>65</v>
      </c>
      <c r="E90" s="73" t="s">
        <v>140</v>
      </c>
      <c r="F90" s="39"/>
      <c r="G90" s="66" t="n">
        <f aca="false">H90+I90</f>
        <v>1050000</v>
      </c>
      <c r="H90" s="66"/>
      <c r="I90" s="31" t="n">
        <f aca="false">2050000+1000000-2000000</f>
        <v>1050000</v>
      </c>
      <c r="J90" s="31" t="n">
        <f aca="false">2050000+1000000-2000000</f>
        <v>1050000</v>
      </c>
    </row>
    <row r="91" customFormat="false" ht="22.5" hidden="false" customHeight="true" outlineLevel="0" collapsed="false">
      <c r="B91" s="22" t="s">
        <v>141</v>
      </c>
      <c r="C91" s="28" t="n">
        <v>7321</v>
      </c>
      <c r="D91" s="29" t="s">
        <v>75</v>
      </c>
      <c r="E91" s="51" t="s">
        <v>142</v>
      </c>
      <c r="F91" s="39"/>
      <c r="G91" s="66" t="n">
        <f aca="false">H91+I91</f>
        <v>8189128</v>
      </c>
      <c r="H91" s="66"/>
      <c r="I91" s="31" t="n">
        <f aca="false">1000000+430000+5000+120000+30000+8700+5400+150028+1500000+4000000+700000+240000</f>
        <v>8189128</v>
      </c>
      <c r="J91" s="31" t="n">
        <f aca="false">1000000+430000+5000+120000+30000+8700+5400+150028+1500000+4000000+700000+240000</f>
        <v>8189128</v>
      </c>
    </row>
    <row r="92" customFormat="false" ht="21.75" hidden="false" customHeight="true" outlineLevel="0" collapsed="false">
      <c r="B92" s="22" t="s">
        <v>143</v>
      </c>
      <c r="C92" s="28" t="n">
        <v>7322</v>
      </c>
      <c r="D92" s="29" t="s">
        <v>75</v>
      </c>
      <c r="E92" s="48" t="s">
        <v>144</v>
      </c>
      <c r="F92" s="39"/>
      <c r="G92" s="66" t="n">
        <f aca="false">H92+I92</f>
        <v>9488548</v>
      </c>
      <c r="H92" s="67"/>
      <c r="I92" s="31" t="n">
        <f aca="false">1000+3000000+1000000+3000000-1000+2100000+49600+7500+49600+5000+17847+55145+7712+108300+87844</f>
        <v>9488548</v>
      </c>
      <c r="J92" s="31" t="n">
        <f aca="false">1000+3000000+1000000+3000000-1000+2100000+49600+7500+49600+5000+17847+55145+7712+108300+87844</f>
        <v>9488548</v>
      </c>
    </row>
    <row r="93" customFormat="false" ht="30" hidden="true" customHeight="true" outlineLevel="0" collapsed="false">
      <c r="B93" s="22" t="s">
        <v>85</v>
      </c>
      <c r="C93" s="28" t="n">
        <v>7330</v>
      </c>
      <c r="D93" s="29" t="s">
        <v>75</v>
      </c>
      <c r="E93" s="48" t="s">
        <v>86</v>
      </c>
      <c r="F93" s="39"/>
      <c r="G93" s="66" t="n">
        <f aca="false">H93+I93</f>
        <v>0</v>
      </c>
      <c r="H93" s="67"/>
      <c r="I93" s="31" t="n">
        <f aca="false">199382-199382</f>
        <v>0</v>
      </c>
      <c r="J93" s="31" t="n">
        <f aca="false">199382-199382</f>
        <v>0</v>
      </c>
    </row>
    <row r="94" customFormat="false" ht="46.5" hidden="false" customHeight="true" outlineLevel="0" collapsed="false">
      <c r="B94" s="22" t="s">
        <v>145</v>
      </c>
      <c r="C94" s="28" t="n">
        <v>7367</v>
      </c>
      <c r="D94" s="29" t="s">
        <v>78</v>
      </c>
      <c r="E94" s="48" t="s">
        <v>146</v>
      </c>
      <c r="F94" s="39"/>
      <c r="G94" s="66" t="n">
        <f aca="false">H94+I94</f>
        <v>3528538</v>
      </c>
      <c r="H94" s="67"/>
      <c r="I94" s="31" t="n">
        <f aca="false">340951+3186587+1000</f>
        <v>3528538</v>
      </c>
      <c r="J94" s="31" t="n">
        <f aca="false">3186587+1000</f>
        <v>3187587</v>
      </c>
    </row>
    <row r="95" customFormat="false" ht="31.5" hidden="false" customHeight="true" outlineLevel="0" collapsed="false">
      <c r="B95" s="22" t="s">
        <v>147</v>
      </c>
      <c r="C95" s="28" t="n">
        <v>7368</v>
      </c>
      <c r="D95" s="29" t="s">
        <v>78</v>
      </c>
      <c r="E95" s="48" t="s">
        <v>148</v>
      </c>
      <c r="F95" s="39"/>
      <c r="G95" s="66" t="n">
        <f aca="false">H95+I95</f>
        <v>10683237</v>
      </c>
      <c r="H95" s="67"/>
      <c r="I95" s="31" t="n">
        <f aca="false">7135000+1957672+290565+1300000</f>
        <v>10683237</v>
      </c>
      <c r="J95" s="31" t="n">
        <f aca="false">7135000+1957672+290565+1300000</f>
        <v>10683237</v>
      </c>
    </row>
    <row r="96" customFormat="false" ht="31.5" hidden="false" customHeight="true" outlineLevel="0" collapsed="false">
      <c r="B96" s="22" t="s">
        <v>77</v>
      </c>
      <c r="C96" s="28" t="n">
        <v>7370</v>
      </c>
      <c r="D96" s="29" t="s">
        <v>78</v>
      </c>
      <c r="E96" s="54" t="s">
        <v>79</v>
      </c>
      <c r="F96" s="39"/>
      <c r="G96" s="66" t="n">
        <f aca="false">H96+I96</f>
        <v>827278</v>
      </c>
      <c r="H96" s="67" t="n">
        <f aca="false">2000+117288+47000+47000+49000</f>
        <v>262288</v>
      </c>
      <c r="I96" s="31" t="n">
        <f aca="false">149688+349272+50000+16030</f>
        <v>564990</v>
      </c>
      <c r="J96" s="31" t="n">
        <f aca="false">149688+349272+50000+16030</f>
        <v>564990</v>
      </c>
    </row>
    <row r="97" customFormat="false" ht="48.75" hidden="false" customHeight="true" outlineLevel="0" collapsed="false">
      <c r="B97" s="22" t="s">
        <v>80</v>
      </c>
      <c r="C97" s="28" t="n">
        <v>7461</v>
      </c>
      <c r="D97" s="29" t="s">
        <v>81</v>
      </c>
      <c r="E97" s="49" t="s">
        <v>82</v>
      </c>
      <c r="F97" s="39"/>
      <c r="G97" s="66" t="n">
        <f aca="false">H97+I97</f>
        <v>49000</v>
      </c>
      <c r="H97" s="67"/>
      <c r="I97" s="31" t="n">
        <f aca="false">49000</f>
        <v>49000</v>
      </c>
      <c r="J97" s="31" t="n">
        <v>49000</v>
      </c>
    </row>
    <row r="98" customFormat="false" ht="34.5" hidden="true" customHeight="true" outlineLevel="0" collapsed="false">
      <c r="B98" s="22" t="s">
        <v>149</v>
      </c>
      <c r="C98" s="74" t="n">
        <v>8311</v>
      </c>
      <c r="D98" s="75" t="s">
        <v>150</v>
      </c>
      <c r="E98" s="30" t="s">
        <v>151</v>
      </c>
      <c r="F98" s="39"/>
      <c r="G98" s="66" t="n">
        <f aca="false">H98+I98</f>
        <v>0</v>
      </c>
      <c r="H98" s="76"/>
      <c r="I98" s="77"/>
      <c r="J98" s="77"/>
    </row>
    <row r="99" customFormat="false" ht="120" hidden="false" customHeight="true" outlineLevel="0" collapsed="false">
      <c r="B99" s="22" t="s">
        <v>152</v>
      </c>
      <c r="C99" s="28" t="n">
        <v>7691</v>
      </c>
      <c r="D99" s="29" t="s">
        <v>78</v>
      </c>
      <c r="E99" s="65" t="s">
        <v>153</v>
      </c>
      <c r="F99" s="39"/>
      <c r="G99" s="66" t="n">
        <f aca="false">H99+I99</f>
        <v>680001</v>
      </c>
      <c r="H99" s="76"/>
      <c r="I99" s="31" t="n">
        <f aca="false">198000+369572+100000+12429</f>
        <v>680001</v>
      </c>
      <c r="J99" s="77"/>
    </row>
    <row r="100" customFormat="false" ht="31.5" hidden="false" customHeight="true" outlineLevel="0" collapsed="false">
      <c r="B100" s="22" t="s">
        <v>97</v>
      </c>
      <c r="C100" s="28"/>
      <c r="D100" s="29"/>
      <c r="E100" s="24" t="s">
        <v>98</v>
      </c>
      <c r="F100" s="39"/>
      <c r="G100" s="66" t="n">
        <f aca="false">H100+I100</f>
        <v>48600</v>
      </c>
      <c r="H100" s="76"/>
      <c r="I100" s="19" t="n">
        <f aca="false">I101</f>
        <v>48600</v>
      </c>
      <c r="J100" s="19" t="n">
        <f aca="false">J101</f>
        <v>48600</v>
      </c>
    </row>
    <row r="101" customFormat="false" ht="36.75" hidden="false" customHeight="true" outlineLevel="0" collapsed="false">
      <c r="B101" s="22" t="s">
        <v>99</v>
      </c>
      <c r="C101" s="28"/>
      <c r="D101" s="29"/>
      <c r="E101" s="24" t="s">
        <v>100</v>
      </c>
      <c r="F101" s="39"/>
      <c r="G101" s="66" t="n">
        <f aca="false">H101+I101</f>
        <v>48600</v>
      </c>
      <c r="H101" s="76"/>
      <c r="I101" s="19" t="n">
        <f aca="false">I102</f>
        <v>48600</v>
      </c>
      <c r="J101" s="19" t="n">
        <f aca="false">J102</f>
        <v>48600</v>
      </c>
    </row>
    <row r="102" customFormat="false" ht="19.5" hidden="false" customHeight="true" outlineLevel="0" collapsed="false">
      <c r="B102" s="22" t="s">
        <v>141</v>
      </c>
      <c r="C102" s="28" t="n">
        <v>7321</v>
      </c>
      <c r="D102" s="29" t="s">
        <v>75</v>
      </c>
      <c r="E102" s="51" t="s">
        <v>142</v>
      </c>
      <c r="F102" s="39"/>
      <c r="G102" s="66" t="n">
        <f aca="false">H102+I102</f>
        <v>48600</v>
      </c>
      <c r="H102" s="76"/>
      <c r="I102" s="31" t="n">
        <f aca="false">12960+35640</f>
        <v>48600</v>
      </c>
      <c r="J102" s="31" t="n">
        <f aca="false">12960+35640</f>
        <v>48600</v>
      </c>
    </row>
    <row r="103" customFormat="false" ht="29.25" hidden="false" customHeight="false" outlineLevel="0" collapsed="false">
      <c r="B103" s="23" t="n">
        <v>3700000</v>
      </c>
      <c r="C103" s="28"/>
      <c r="D103" s="29"/>
      <c r="E103" s="40" t="s">
        <v>123</v>
      </c>
      <c r="F103" s="78"/>
      <c r="G103" s="66" t="n">
        <f aca="false">SUM(G104)</f>
        <v>2925066</v>
      </c>
      <c r="H103" s="66" t="n">
        <f aca="false">SUM(H104)</f>
        <v>636466</v>
      </c>
      <c r="I103" s="19" t="n">
        <f aca="false">I104</f>
        <v>2288600</v>
      </c>
      <c r="J103" s="19" t="n">
        <f aca="false">J104</f>
        <v>2384800</v>
      </c>
    </row>
    <row r="104" customFormat="false" ht="37.5" hidden="false" customHeight="true" outlineLevel="0" collapsed="false">
      <c r="B104" s="23" t="n">
        <v>3710000</v>
      </c>
      <c r="C104" s="28"/>
      <c r="D104" s="29"/>
      <c r="E104" s="71" t="s">
        <v>124</v>
      </c>
      <c r="F104" s="78"/>
      <c r="G104" s="66" t="n">
        <f aca="false">SUM(H104+I104)</f>
        <v>2925066</v>
      </c>
      <c r="H104" s="66" t="n">
        <f aca="false">SUM(H106)</f>
        <v>636466</v>
      </c>
      <c r="I104" s="19" t="n">
        <f aca="false">I106+I105</f>
        <v>2288600</v>
      </c>
      <c r="J104" s="19" t="n">
        <f aca="false">J106+J105</f>
        <v>2384800</v>
      </c>
    </row>
    <row r="105" customFormat="false" ht="31.5" hidden="false" customHeight="true" outlineLevel="0" collapsed="false">
      <c r="B105" s="23" t="n">
        <v>3719750</v>
      </c>
      <c r="C105" s="28" t="n">
        <v>9750</v>
      </c>
      <c r="D105" s="29" t="s">
        <v>125</v>
      </c>
      <c r="E105" s="50" t="s">
        <v>154</v>
      </c>
      <c r="F105" s="78"/>
      <c r="G105" s="67" t="n">
        <f aca="false">SUM(H105+I105)</f>
        <v>288600</v>
      </c>
      <c r="H105" s="66"/>
      <c r="I105" s="31" t="n">
        <f aca="false">96200+96200+96200</f>
        <v>288600</v>
      </c>
      <c r="J105" s="31" t="n">
        <v>288600</v>
      </c>
    </row>
    <row r="106" customFormat="false" ht="15" hidden="false" customHeight="false" outlineLevel="0" collapsed="false">
      <c r="B106" s="23" t="n">
        <v>3719770</v>
      </c>
      <c r="C106" s="28" t="n">
        <v>9770</v>
      </c>
      <c r="D106" s="29" t="s">
        <v>125</v>
      </c>
      <c r="E106" s="50" t="s">
        <v>126</v>
      </c>
      <c r="F106" s="42"/>
      <c r="G106" s="31" t="n">
        <f aca="false">SUM(H106:I106)</f>
        <v>2636466</v>
      </c>
      <c r="H106" s="31" t="n">
        <f aca="false">500481+15000+96538+9968+3765+8444+2270</f>
        <v>636466</v>
      </c>
      <c r="I106" s="31" t="n">
        <f aca="false">2000000+96200-96200</f>
        <v>2000000</v>
      </c>
      <c r="J106" s="31" t="n">
        <f aca="false">2000000+96200</f>
        <v>2096200</v>
      </c>
    </row>
    <row r="107" customFormat="false" ht="29.25" hidden="true" customHeight="false" outlineLevel="0" collapsed="false">
      <c r="B107" s="22" t="s">
        <v>97</v>
      </c>
      <c r="C107" s="28"/>
      <c r="D107" s="29"/>
      <c r="E107" s="24" t="s">
        <v>128</v>
      </c>
      <c r="F107" s="42"/>
      <c r="G107" s="66" t="n">
        <f aca="false">SUM(G108)</f>
        <v>0</v>
      </c>
      <c r="H107" s="31"/>
      <c r="I107" s="19" t="n">
        <f aca="false">SUM(I108)</f>
        <v>0</v>
      </c>
      <c r="J107" s="19"/>
    </row>
    <row r="108" customFormat="false" ht="30" hidden="true" customHeight="false" outlineLevel="0" collapsed="false">
      <c r="B108" s="22" t="s">
        <v>99</v>
      </c>
      <c r="C108" s="28"/>
      <c r="D108" s="29"/>
      <c r="E108" s="24" t="s">
        <v>129</v>
      </c>
      <c r="F108" s="42"/>
      <c r="G108" s="19" t="n">
        <f aca="false">SUM(G109)</f>
        <v>0</v>
      </c>
      <c r="H108" s="31"/>
      <c r="I108" s="19" t="n">
        <f aca="false">SUM(I109)</f>
        <v>0</v>
      </c>
      <c r="J108" s="19"/>
    </row>
    <row r="109" customFormat="false" ht="30" hidden="true" customHeight="false" outlineLevel="0" collapsed="false">
      <c r="B109" s="22" t="s">
        <v>104</v>
      </c>
      <c r="C109" s="28" t="n">
        <v>1021</v>
      </c>
      <c r="D109" s="29" t="s">
        <v>105</v>
      </c>
      <c r="E109" s="70" t="s">
        <v>106</v>
      </c>
      <c r="F109" s="42"/>
      <c r="G109" s="31" t="n">
        <f aca="false">SUM(H109:I109)</f>
        <v>0</v>
      </c>
      <c r="H109" s="31"/>
      <c r="I109" s="31"/>
      <c r="J109" s="31"/>
    </row>
    <row r="110" customFormat="false" ht="15" hidden="true" customHeight="false" outlineLevel="0" collapsed="false">
      <c r="B110" s="23"/>
      <c r="C110" s="28"/>
      <c r="D110" s="29"/>
      <c r="E110" s="50"/>
      <c r="F110" s="42"/>
      <c r="G110" s="31"/>
      <c r="H110" s="31"/>
      <c r="I110" s="31"/>
      <c r="J110" s="19"/>
    </row>
    <row r="111" customFormat="false" ht="28.5" hidden="false" customHeight="false" outlineLevel="0" collapsed="false">
      <c r="B111" s="22"/>
      <c r="C111" s="28"/>
      <c r="D111" s="29"/>
      <c r="E111" s="65"/>
      <c r="F111" s="79" t="s">
        <v>155</v>
      </c>
      <c r="G111" s="19" t="n">
        <f aca="false">SUM(G112)</f>
        <v>5160000</v>
      </c>
      <c r="H111" s="19"/>
      <c r="I111" s="19" t="n">
        <f aca="false">SUM(I112)</f>
        <v>5160000</v>
      </c>
      <c r="J111" s="19"/>
    </row>
    <row r="112" customFormat="false" ht="15" hidden="false" customHeight="false" outlineLevel="0" collapsed="false">
      <c r="B112" s="22" t="s">
        <v>15</v>
      </c>
      <c r="C112" s="23"/>
      <c r="D112" s="22"/>
      <c r="E112" s="24" t="s">
        <v>16</v>
      </c>
      <c r="F112" s="42"/>
      <c r="G112" s="19" t="n">
        <f aca="false">SUM(G113)</f>
        <v>5160000</v>
      </c>
      <c r="H112" s="19"/>
      <c r="I112" s="19" t="n">
        <f aca="false">SUM(I113)</f>
        <v>5160000</v>
      </c>
      <c r="J112" s="19"/>
    </row>
    <row r="113" customFormat="false" ht="30" hidden="false" customHeight="false" outlineLevel="0" collapsed="false">
      <c r="B113" s="22" t="s">
        <v>17</v>
      </c>
      <c r="C113" s="23"/>
      <c r="D113" s="22"/>
      <c r="E113" s="24" t="s">
        <v>18</v>
      </c>
      <c r="F113" s="42"/>
      <c r="G113" s="19" t="n">
        <f aca="false">SUM(G114)</f>
        <v>5160000</v>
      </c>
      <c r="H113" s="19"/>
      <c r="I113" s="19" t="n">
        <f aca="false">SUM(I114)</f>
        <v>5160000</v>
      </c>
      <c r="J113" s="19"/>
    </row>
    <row r="114" customFormat="false" ht="30" hidden="false" customHeight="false" outlineLevel="0" collapsed="false">
      <c r="B114" s="22" t="s">
        <v>149</v>
      </c>
      <c r="C114" s="28" t="n">
        <v>8311</v>
      </c>
      <c r="D114" s="29" t="s">
        <v>150</v>
      </c>
      <c r="E114" s="80" t="s">
        <v>151</v>
      </c>
      <c r="F114" s="42"/>
      <c r="G114" s="31" t="n">
        <f aca="false">SUM(H114:I114)</f>
        <v>5160000</v>
      </c>
      <c r="H114" s="31"/>
      <c r="I114" s="31" t="n">
        <f aca="false">160000+3000000+2000000</f>
        <v>5160000</v>
      </c>
      <c r="J114" s="31"/>
    </row>
    <row r="115" customFormat="false" ht="45.75" hidden="false" customHeight="true" outlineLevel="0" collapsed="false">
      <c r="B115" s="22"/>
      <c r="C115" s="28"/>
      <c r="D115" s="29"/>
      <c r="E115" s="80"/>
      <c r="F115" s="79" t="s">
        <v>156</v>
      </c>
      <c r="G115" s="19" t="n">
        <f aca="false">SUM(G116)</f>
        <v>84446</v>
      </c>
      <c r="H115" s="19" t="n">
        <f aca="false">SUM(H116)</f>
        <v>84446</v>
      </c>
      <c r="I115" s="19"/>
      <c r="J115" s="19"/>
    </row>
    <row r="116" customFormat="false" ht="15" hidden="false" customHeight="false" outlineLevel="0" collapsed="false">
      <c r="B116" s="22" t="s">
        <v>15</v>
      </c>
      <c r="C116" s="23"/>
      <c r="D116" s="22"/>
      <c r="E116" s="24" t="s">
        <v>16</v>
      </c>
      <c r="F116" s="42"/>
      <c r="G116" s="19" t="n">
        <f aca="false">SUM(G117)</f>
        <v>84446</v>
      </c>
      <c r="H116" s="19" t="n">
        <f aca="false">SUM(H117)</f>
        <v>84446</v>
      </c>
      <c r="I116" s="19"/>
      <c r="J116" s="19"/>
    </row>
    <row r="117" customFormat="false" ht="30" hidden="false" customHeight="false" outlineLevel="0" collapsed="false">
      <c r="B117" s="22" t="s">
        <v>17</v>
      </c>
      <c r="C117" s="23"/>
      <c r="D117" s="22"/>
      <c r="E117" s="24" t="s">
        <v>18</v>
      </c>
      <c r="F117" s="42"/>
      <c r="G117" s="19" t="n">
        <f aca="false">SUM(G118)</f>
        <v>84446</v>
      </c>
      <c r="H117" s="19" t="n">
        <f aca="false">SUM(H118)</f>
        <v>84446</v>
      </c>
      <c r="I117" s="31"/>
      <c r="J117" s="19"/>
    </row>
    <row r="118" customFormat="false" ht="30" hidden="false" customHeight="false" outlineLevel="0" collapsed="false">
      <c r="B118" s="22" t="s">
        <v>157</v>
      </c>
      <c r="C118" s="28" t="n">
        <v>7680</v>
      </c>
      <c r="D118" s="29" t="s">
        <v>78</v>
      </c>
      <c r="E118" s="52" t="s">
        <v>158</v>
      </c>
      <c r="F118" s="42"/>
      <c r="G118" s="31" t="n">
        <f aca="false">SUM(H118:I118)</f>
        <v>84446</v>
      </c>
      <c r="H118" s="31" t="n">
        <f aca="false">42446+42000</f>
        <v>84446</v>
      </c>
      <c r="I118" s="31"/>
      <c r="J118" s="19"/>
    </row>
    <row r="119" customFormat="false" ht="74.25" hidden="false" customHeight="true" outlineLevel="0" collapsed="false">
      <c r="B119" s="22"/>
      <c r="C119" s="28"/>
      <c r="D119" s="29"/>
      <c r="E119" s="52"/>
      <c r="F119" s="81" t="s">
        <v>159</v>
      </c>
      <c r="G119" s="19" t="n">
        <f aca="false">SUM(G120)</f>
        <v>1404358</v>
      </c>
      <c r="H119" s="19" t="n">
        <f aca="false">SUM(H120)</f>
        <v>1404358</v>
      </c>
      <c r="I119" s="19"/>
      <c r="J119" s="19"/>
    </row>
    <row r="120" customFormat="false" ht="44.25" hidden="false" customHeight="false" outlineLevel="0" collapsed="false">
      <c r="B120" s="23" t="n">
        <v>1000000</v>
      </c>
      <c r="C120" s="28"/>
      <c r="D120" s="29"/>
      <c r="E120" s="40" t="s">
        <v>30</v>
      </c>
      <c r="F120" s="42"/>
      <c r="G120" s="19" t="n">
        <f aca="false">SUM(G121)</f>
        <v>1404358</v>
      </c>
      <c r="H120" s="19" t="n">
        <f aca="false">SUM(H121)</f>
        <v>1404358</v>
      </c>
      <c r="I120" s="31"/>
      <c r="J120" s="19"/>
    </row>
    <row r="121" customFormat="false" ht="44.25" hidden="false" customHeight="false" outlineLevel="0" collapsed="false">
      <c r="B121" s="23" t="n">
        <v>1010000</v>
      </c>
      <c r="C121" s="28"/>
      <c r="D121" s="29"/>
      <c r="E121" s="40" t="s">
        <v>32</v>
      </c>
      <c r="F121" s="42"/>
      <c r="G121" s="19" t="n">
        <f aca="false">SUM(G122)</f>
        <v>1404358</v>
      </c>
      <c r="H121" s="19" t="n">
        <f aca="false">SUM(H122)</f>
        <v>1404358</v>
      </c>
      <c r="I121" s="31"/>
      <c r="J121" s="19"/>
    </row>
    <row r="122" customFormat="false" ht="60" hidden="false" customHeight="false" outlineLevel="0" collapsed="false">
      <c r="B122" s="22" t="s">
        <v>160</v>
      </c>
      <c r="C122" s="28" t="n">
        <v>5061</v>
      </c>
      <c r="D122" s="29" t="s">
        <v>90</v>
      </c>
      <c r="E122" s="52" t="s">
        <v>161</v>
      </c>
      <c r="F122" s="42"/>
      <c r="G122" s="31" t="n">
        <f aca="false">SUM(H122:I122)</f>
        <v>1404358</v>
      </c>
      <c r="H122" s="31" t="n">
        <f aca="false">1190106+212308+1944</f>
        <v>1404358</v>
      </c>
      <c r="I122" s="31"/>
      <c r="J122" s="19"/>
    </row>
    <row r="123" customFormat="false" ht="57" hidden="false" customHeight="false" outlineLevel="0" collapsed="false">
      <c r="B123" s="22"/>
      <c r="C123" s="28"/>
      <c r="D123" s="29"/>
      <c r="E123" s="52"/>
      <c r="F123" s="81" t="s">
        <v>162</v>
      </c>
      <c r="G123" s="19" t="n">
        <f aca="false">H123+I123</f>
        <v>639234</v>
      </c>
      <c r="H123" s="19" t="n">
        <f aca="false">H124</f>
        <v>639234</v>
      </c>
      <c r="I123" s="31"/>
      <c r="J123" s="19"/>
    </row>
    <row r="124" customFormat="false" ht="15" hidden="false" customHeight="false" outlineLevel="0" collapsed="false">
      <c r="B124" s="22" t="s">
        <v>15</v>
      </c>
      <c r="C124" s="23"/>
      <c r="D124" s="22"/>
      <c r="E124" s="24" t="s">
        <v>16</v>
      </c>
      <c r="F124" s="42"/>
      <c r="G124" s="19" t="n">
        <f aca="false">H124+I124</f>
        <v>639234</v>
      </c>
      <c r="H124" s="19" t="n">
        <f aca="false">H125</f>
        <v>639234</v>
      </c>
      <c r="I124" s="31"/>
      <c r="J124" s="19"/>
    </row>
    <row r="125" customFormat="false" ht="30" hidden="false" customHeight="false" outlineLevel="0" collapsed="false">
      <c r="B125" s="22" t="s">
        <v>17</v>
      </c>
      <c r="C125" s="23"/>
      <c r="D125" s="22"/>
      <c r="E125" s="24" t="s">
        <v>18</v>
      </c>
      <c r="F125" s="42"/>
      <c r="G125" s="19" t="n">
        <f aca="false">H125+I125</f>
        <v>639234</v>
      </c>
      <c r="H125" s="19" t="n">
        <f aca="false">H126</f>
        <v>639234</v>
      </c>
      <c r="I125" s="31"/>
      <c r="J125" s="19"/>
    </row>
    <row r="126" customFormat="false" ht="30" hidden="false" customHeight="false" outlineLevel="0" collapsed="false">
      <c r="B126" s="22" t="s">
        <v>163</v>
      </c>
      <c r="C126" s="28" t="n">
        <v>7370</v>
      </c>
      <c r="D126" s="29" t="s">
        <v>78</v>
      </c>
      <c r="E126" s="54" t="s">
        <v>79</v>
      </c>
      <c r="F126" s="42"/>
      <c r="G126" s="31" t="n">
        <f aca="false">H126+I126</f>
        <v>639234</v>
      </c>
      <c r="H126" s="31" t="n">
        <f aca="false">540000+49900+49334</f>
        <v>639234</v>
      </c>
      <c r="I126" s="31"/>
      <c r="J126" s="19"/>
    </row>
    <row r="127" customFormat="false" ht="28.5" hidden="false" customHeight="false" outlineLevel="0" collapsed="false">
      <c r="B127" s="22"/>
      <c r="C127" s="28"/>
      <c r="D127" s="29"/>
      <c r="E127" s="54"/>
      <c r="F127" s="81" t="s">
        <v>164</v>
      </c>
      <c r="G127" s="19" t="n">
        <f aca="false">H127+I127</f>
        <v>324503</v>
      </c>
      <c r="H127" s="19" t="n">
        <f aca="false">H128</f>
        <v>324503</v>
      </c>
      <c r="I127" s="31"/>
      <c r="J127" s="19"/>
    </row>
    <row r="128" customFormat="false" ht="15" hidden="false" customHeight="false" outlineLevel="0" collapsed="false">
      <c r="B128" s="22" t="s">
        <v>15</v>
      </c>
      <c r="C128" s="23"/>
      <c r="D128" s="22"/>
      <c r="E128" s="24" t="s">
        <v>16</v>
      </c>
      <c r="F128" s="42"/>
      <c r="G128" s="19" t="n">
        <f aca="false">H128+I128</f>
        <v>324503</v>
      </c>
      <c r="H128" s="19" t="n">
        <f aca="false">H129</f>
        <v>324503</v>
      </c>
      <c r="I128" s="31"/>
      <c r="J128" s="19"/>
    </row>
    <row r="129" customFormat="false" ht="30" hidden="false" customHeight="false" outlineLevel="0" collapsed="false">
      <c r="B129" s="22" t="s">
        <v>17</v>
      </c>
      <c r="C129" s="23"/>
      <c r="D129" s="22"/>
      <c r="E129" s="24" t="s">
        <v>18</v>
      </c>
      <c r="F129" s="42"/>
      <c r="G129" s="19" t="n">
        <f aca="false">H129+I129</f>
        <v>324503</v>
      </c>
      <c r="H129" s="19" t="n">
        <f aca="false">SUM(H130:H132)</f>
        <v>324503</v>
      </c>
      <c r="I129" s="31"/>
      <c r="J129" s="19"/>
    </row>
    <row r="130" customFormat="false" ht="15" hidden="false" customHeight="false" outlineLevel="0" collapsed="false">
      <c r="B130" s="82" t="n">
        <v>113210</v>
      </c>
      <c r="C130" s="83" t="n">
        <v>3210</v>
      </c>
      <c r="D130" s="83" t="n">
        <v>1050</v>
      </c>
      <c r="E130" s="84" t="s">
        <v>165</v>
      </c>
      <c r="F130" s="42"/>
      <c r="G130" s="31" t="n">
        <f aca="false">H130+I130</f>
        <v>324503</v>
      </c>
      <c r="H130" s="31" t="n">
        <f aca="false">100000+50000+100000+74503</f>
        <v>324503</v>
      </c>
      <c r="I130" s="31"/>
      <c r="J130" s="19"/>
    </row>
    <row r="131" customFormat="false" ht="60" hidden="true" customHeight="false" outlineLevel="0" collapsed="false">
      <c r="B131" s="22" t="s">
        <v>67</v>
      </c>
      <c r="C131" s="28" t="n">
        <v>6020</v>
      </c>
      <c r="D131" s="29" t="s">
        <v>65</v>
      </c>
      <c r="E131" s="30" t="s">
        <v>68</v>
      </c>
      <c r="F131" s="42"/>
      <c r="G131" s="31" t="n">
        <f aca="false">H131+I131</f>
        <v>0</v>
      </c>
      <c r="H131" s="31" t="n">
        <f aca="false">50000-50000</f>
        <v>0</v>
      </c>
      <c r="I131" s="31"/>
      <c r="J131" s="19"/>
    </row>
    <row r="132" customFormat="false" ht="15" hidden="true" customHeight="false" outlineLevel="0" collapsed="false">
      <c r="B132" s="22" t="s">
        <v>69</v>
      </c>
      <c r="C132" s="28" t="n">
        <v>6030</v>
      </c>
      <c r="D132" s="29" t="s">
        <v>65</v>
      </c>
      <c r="E132" s="49" t="s">
        <v>70</v>
      </c>
      <c r="F132" s="42"/>
      <c r="G132" s="31" t="n">
        <f aca="false">H132+I132</f>
        <v>0</v>
      </c>
      <c r="H132" s="31" t="n">
        <f aca="false">50000-50000</f>
        <v>0</v>
      </c>
      <c r="I132" s="31"/>
      <c r="J132" s="19"/>
    </row>
    <row r="133" customFormat="false" ht="42.75" hidden="false" customHeight="false" outlineLevel="0" collapsed="false">
      <c r="B133" s="22"/>
      <c r="C133" s="28"/>
      <c r="D133" s="29"/>
      <c r="E133" s="49"/>
      <c r="F133" s="81" t="s">
        <v>166</v>
      </c>
      <c r="G133" s="19" t="n">
        <f aca="false">G134</f>
        <v>120000</v>
      </c>
      <c r="H133" s="19" t="n">
        <f aca="false">H134</f>
        <v>120000</v>
      </c>
      <c r="I133" s="31"/>
      <c r="J133" s="19"/>
    </row>
    <row r="134" customFormat="false" ht="44.25" hidden="false" customHeight="false" outlineLevel="0" collapsed="false">
      <c r="B134" s="23" t="n">
        <v>1000000</v>
      </c>
      <c r="C134" s="28"/>
      <c r="D134" s="29"/>
      <c r="E134" s="40" t="s">
        <v>30</v>
      </c>
      <c r="F134" s="42"/>
      <c r="G134" s="19" t="n">
        <f aca="false">G135</f>
        <v>120000</v>
      </c>
      <c r="H134" s="19" t="n">
        <f aca="false">H135</f>
        <v>120000</v>
      </c>
      <c r="I134" s="31"/>
      <c r="J134" s="19"/>
    </row>
    <row r="135" customFormat="false" ht="44.25" hidden="false" customHeight="false" outlineLevel="0" collapsed="false">
      <c r="B135" s="23" t="n">
        <v>1010000</v>
      </c>
      <c r="C135" s="28"/>
      <c r="D135" s="29"/>
      <c r="E135" s="40" t="s">
        <v>32</v>
      </c>
      <c r="F135" s="42"/>
      <c r="G135" s="19" t="n">
        <f aca="false">G136</f>
        <v>120000</v>
      </c>
      <c r="H135" s="19" t="n">
        <f aca="false">H136</f>
        <v>120000</v>
      </c>
      <c r="I135" s="31"/>
      <c r="J135" s="19"/>
    </row>
    <row r="136" customFormat="false" ht="15" hidden="false" customHeight="false" outlineLevel="0" collapsed="false">
      <c r="B136" s="22" t="s">
        <v>69</v>
      </c>
      <c r="C136" s="28" t="n">
        <v>6030</v>
      </c>
      <c r="D136" s="29" t="s">
        <v>65</v>
      </c>
      <c r="E136" s="49" t="s">
        <v>70</v>
      </c>
      <c r="F136" s="42"/>
      <c r="G136" s="31" t="n">
        <f aca="false">H136+I136</f>
        <v>120000</v>
      </c>
      <c r="H136" s="31" t="n">
        <f aca="false">70000+50000</f>
        <v>120000</v>
      </c>
      <c r="I136" s="31"/>
      <c r="J136" s="19"/>
    </row>
    <row r="137" customFormat="false" ht="85.5" hidden="false" customHeight="false" outlineLevel="0" collapsed="false">
      <c r="B137" s="22"/>
      <c r="C137" s="28"/>
      <c r="D137" s="29"/>
      <c r="E137" s="49"/>
      <c r="F137" s="81" t="s">
        <v>167</v>
      </c>
      <c r="G137" s="19" t="n">
        <f aca="false">G138</f>
        <v>64000</v>
      </c>
      <c r="H137" s="19" t="n">
        <f aca="false">H138</f>
        <v>64000</v>
      </c>
      <c r="I137" s="31"/>
      <c r="J137" s="19"/>
    </row>
    <row r="138" customFormat="false" ht="29.25" hidden="false" customHeight="false" outlineLevel="0" collapsed="false">
      <c r="B138" s="22"/>
      <c r="C138" s="28"/>
      <c r="D138" s="29"/>
      <c r="E138" s="85" t="s">
        <v>168</v>
      </c>
      <c r="F138" s="42"/>
      <c r="G138" s="19" t="n">
        <f aca="false">G139</f>
        <v>64000</v>
      </c>
      <c r="H138" s="19" t="n">
        <f aca="false">H139</f>
        <v>64000</v>
      </c>
      <c r="I138" s="31"/>
      <c r="J138" s="19"/>
    </row>
    <row r="139" customFormat="false" ht="29.25" hidden="false" customHeight="false" outlineLevel="0" collapsed="false">
      <c r="B139" s="22"/>
      <c r="C139" s="28"/>
      <c r="D139" s="29"/>
      <c r="E139" s="85" t="s">
        <v>168</v>
      </c>
      <c r="F139" s="42"/>
      <c r="G139" s="19" t="n">
        <f aca="false">G140</f>
        <v>64000</v>
      </c>
      <c r="H139" s="19" t="n">
        <f aca="false">H140</f>
        <v>64000</v>
      </c>
      <c r="I139" s="31"/>
      <c r="J139" s="19"/>
    </row>
    <row r="140" customFormat="false" ht="45" hidden="false" customHeight="false" outlineLevel="0" collapsed="false">
      <c r="B140" s="23" t="n">
        <v>3719800</v>
      </c>
      <c r="C140" s="28" t="n">
        <v>9880</v>
      </c>
      <c r="D140" s="29" t="s">
        <v>125</v>
      </c>
      <c r="E140" s="50" t="s">
        <v>169</v>
      </c>
      <c r="F140" s="42"/>
      <c r="G140" s="31" t="n">
        <f aca="false">H140+I140</f>
        <v>64000</v>
      </c>
      <c r="H140" s="31" t="n">
        <f aca="false">49000+15000</f>
        <v>64000</v>
      </c>
      <c r="I140" s="31"/>
      <c r="J140" s="19"/>
    </row>
    <row r="141" customFormat="false" ht="42.75" hidden="false" customHeight="false" outlineLevel="0" collapsed="false">
      <c r="B141" s="23"/>
      <c r="C141" s="28"/>
      <c r="D141" s="29"/>
      <c r="E141" s="50"/>
      <c r="F141" s="81" t="s">
        <v>170</v>
      </c>
      <c r="G141" s="19" t="n">
        <f aca="false">G142</f>
        <v>304900</v>
      </c>
      <c r="H141" s="19" t="n">
        <f aca="false">H142</f>
        <v>304900</v>
      </c>
      <c r="I141" s="31"/>
      <c r="J141" s="19"/>
    </row>
    <row r="142" customFormat="false" ht="15" hidden="false" customHeight="false" outlineLevel="0" collapsed="false">
      <c r="B142" s="22" t="s">
        <v>15</v>
      </c>
      <c r="C142" s="23"/>
      <c r="D142" s="22"/>
      <c r="E142" s="24" t="s">
        <v>16</v>
      </c>
      <c r="F142" s="42"/>
      <c r="G142" s="19" t="n">
        <f aca="false">G143</f>
        <v>304900</v>
      </c>
      <c r="H142" s="19" t="n">
        <f aca="false">H143</f>
        <v>304900</v>
      </c>
      <c r="I142" s="31"/>
      <c r="J142" s="19"/>
    </row>
    <row r="143" customFormat="false" ht="30" hidden="false" customHeight="false" outlineLevel="0" collapsed="false">
      <c r="B143" s="22" t="s">
        <v>17</v>
      </c>
      <c r="C143" s="23"/>
      <c r="D143" s="22"/>
      <c r="E143" s="24" t="s">
        <v>18</v>
      </c>
      <c r="F143" s="42"/>
      <c r="G143" s="19" t="n">
        <f aca="false">G144</f>
        <v>304900</v>
      </c>
      <c r="H143" s="19" t="n">
        <f aca="false">H144</f>
        <v>304900</v>
      </c>
      <c r="I143" s="31"/>
      <c r="J143" s="19"/>
    </row>
    <row r="144" customFormat="false" ht="15" hidden="false" customHeight="false" outlineLevel="0" collapsed="false">
      <c r="B144" s="22" t="s">
        <v>171</v>
      </c>
      <c r="C144" s="28" t="n">
        <v>7413</v>
      </c>
      <c r="D144" s="29" t="s">
        <v>172</v>
      </c>
      <c r="E144" s="54" t="s">
        <v>173</v>
      </c>
      <c r="F144" s="42"/>
      <c r="G144" s="31" t="n">
        <f aca="false">H144+I144</f>
        <v>304900</v>
      </c>
      <c r="H144" s="31" t="n">
        <f aca="false">49900+100000+65000+90000</f>
        <v>304900</v>
      </c>
      <c r="I144" s="31"/>
      <c r="J144" s="19"/>
    </row>
    <row r="145" customFormat="false" ht="71.25" hidden="false" customHeight="false" outlineLevel="0" collapsed="false">
      <c r="B145" s="22"/>
      <c r="C145" s="28"/>
      <c r="D145" s="29"/>
      <c r="E145" s="54"/>
      <c r="F145" s="79" t="s">
        <v>174</v>
      </c>
      <c r="G145" s="19" t="n">
        <f aca="false">H145</f>
        <v>100000</v>
      </c>
      <c r="H145" s="19" t="n">
        <f aca="false">H146</f>
        <v>100000</v>
      </c>
      <c r="I145" s="31"/>
      <c r="J145" s="19"/>
    </row>
    <row r="146" customFormat="false" ht="29.25" hidden="false" customHeight="false" outlineLevel="0" collapsed="false">
      <c r="B146" s="22"/>
      <c r="C146" s="28"/>
      <c r="D146" s="29"/>
      <c r="E146" s="85" t="s">
        <v>168</v>
      </c>
      <c r="F146" s="42"/>
      <c r="G146" s="19" t="n">
        <f aca="false">H146</f>
        <v>100000</v>
      </c>
      <c r="H146" s="19" t="n">
        <f aca="false">H147</f>
        <v>100000</v>
      </c>
      <c r="I146" s="31"/>
      <c r="J146" s="19"/>
    </row>
    <row r="147" customFormat="false" ht="29.25" hidden="false" customHeight="false" outlineLevel="0" collapsed="false">
      <c r="B147" s="22"/>
      <c r="C147" s="28"/>
      <c r="D147" s="29"/>
      <c r="E147" s="85" t="s">
        <v>168</v>
      </c>
      <c r="F147" s="42"/>
      <c r="G147" s="19" t="n">
        <f aca="false">H147</f>
        <v>100000</v>
      </c>
      <c r="H147" s="19" t="n">
        <f aca="false">H149</f>
        <v>100000</v>
      </c>
      <c r="I147" s="31"/>
      <c r="J147" s="19"/>
    </row>
    <row r="148" customFormat="false" ht="15" hidden="true" customHeight="false" outlineLevel="0" collapsed="false">
      <c r="B148" s="22"/>
      <c r="C148" s="28"/>
      <c r="D148" s="29"/>
      <c r="E148" s="85"/>
      <c r="F148" s="42"/>
      <c r="G148" s="19"/>
      <c r="H148" s="19"/>
      <c r="I148" s="31"/>
      <c r="J148" s="19"/>
    </row>
    <row r="149" customFormat="false" ht="45" hidden="false" customHeight="false" outlineLevel="0" collapsed="false">
      <c r="B149" s="23" t="n">
        <v>3719800</v>
      </c>
      <c r="C149" s="28" t="n">
        <v>9880</v>
      </c>
      <c r="D149" s="29" t="s">
        <v>125</v>
      </c>
      <c r="E149" s="50" t="s">
        <v>169</v>
      </c>
      <c r="F149" s="42"/>
      <c r="G149" s="31" t="n">
        <f aca="false">H149</f>
        <v>100000</v>
      </c>
      <c r="H149" s="31" t="n">
        <f aca="false">100000</f>
        <v>100000</v>
      </c>
      <c r="I149" s="31"/>
      <c r="J149" s="19"/>
    </row>
    <row r="150" customFormat="false" ht="78.75" hidden="false" customHeight="false" outlineLevel="0" collapsed="false">
      <c r="B150" s="22"/>
      <c r="C150" s="28"/>
      <c r="D150" s="29"/>
      <c r="E150" s="54"/>
      <c r="F150" s="86" t="s">
        <v>175</v>
      </c>
      <c r="G150" s="19" t="n">
        <f aca="false">SUM(G151)</f>
        <v>560000</v>
      </c>
      <c r="H150" s="19"/>
      <c r="I150" s="19" t="n">
        <f aca="false">SUM(I151)</f>
        <v>560000</v>
      </c>
      <c r="J150" s="19" t="n">
        <v>560000</v>
      </c>
    </row>
    <row r="151" customFormat="false" ht="29.25" hidden="false" customHeight="false" outlineLevel="0" collapsed="false">
      <c r="B151" s="22"/>
      <c r="C151" s="28"/>
      <c r="D151" s="29"/>
      <c r="E151" s="85" t="s">
        <v>168</v>
      </c>
      <c r="F151" s="42"/>
      <c r="G151" s="19" t="n">
        <f aca="false">SUM(G152)</f>
        <v>560000</v>
      </c>
      <c r="H151" s="19"/>
      <c r="I151" s="19" t="n">
        <v>560000</v>
      </c>
      <c r="J151" s="19" t="n">
        <v>560000</v>
      </c>
    </row>
    <row r="152" customFormat="false" ht="29.25" hidden="false" customHeight="false" outlineLevel="0" collapsed="false">
      <c r="B152" s="22"/>
      <c r="C152" s="28"/>
      <c r="D152" s="29"/>
      <c r="E152" s="85" t="s">
        <v>168</v>
      </c>
      <c r="F152" s="42"/>
      <c r="G152" s="66" t="n">
        <f aca="false">H152+I152</f>
        <v>560000</v>
      </c>
      <c r="H152" s="66"/>
      <c r="I152" s="66" t="n">
        <v>560000</v>
      </c>
      <c r="J152" s="66" t="n">
        <v>560000</v>
      </c>
    </row>
    <row r="153" customFormat="false" ht="45" hidden="false" customHeight="false" outlineLevel="0" collapsed="false">
      <c r="B153" s="23" t="n">
        <v>3719800</v>
      </c>
      <c r="C153" s="28" t="n">
        <v>9880</v>
      </c>
      <c r="D153" s="29" t="s">
        <v>125</v>
      </c>
      <c r="E153" s="50" t="s">
        <v>169</v>
      </c>
      <c r="F153" s="42"/>
      <c r="G153" s="66" t="n">
        <f aca="false">H153+I153</f>
        <v>560000</v>
      </c>
      <c r="H153" s="31"/>
      <c r="I153" s="31" t="n">
        <v>560000</v>
      </c>
      <c r="J153" s="31" t="n">
        <v>560000</v>
      </c>
    </row>
    <row r="154" customFormat="false" ht="33.75" hidden="false" customHeight="true" outlineLevel="0" collapsed="false">
      <c r="B154" s="36"/>
      <c r="C154" s="36"/>
      <c r="D154" s="37"/>
      <c r="E154" s="87" t="s">
        <v>176</v>
      </c>
      <c r="F154" s="88"/>
      <c r="G154" s="19" t="n">
        <f aca="false">SUM(H154:I154)</f>
        <v>110901584</v>
      </c>
      <c r="H154" s="89" t="n">
        <f aca="false">SUM(H7+H13+H17+H21+H31+H35+H39+H49+H55+H62+H77+H81+H85+H115+H119+H123+H127+H133+H137+H141+H145)</f>
        <v>65051468</v>
      </c>
      <c r="I154" s="89" t="n">
        <f aca="false">SUM(I7+I13+I17+I21+I31+I35+I39+I49+I55+I62+I77+I81+I85+I115+I119+I111+I133+I137+I150)</f>
        <v>45850116</v>
      </c>
      <c r="J154" s="89" t="n">
        <f aca="false">SUM(J7+J13+J17+J21+J31+J35+J39+J49+J55+J62+J77+J81+J85+J115+J119+J111+J133+J137+J150)</f>
        <v>39765364</v>
      </c>
    </row>
    <row r="155" customFormat="false" ht="33.75" hidden="false" customHeight="true" outlineLevel="0" collapsed="false">
      <c r="B155" s="90"/>
      <c r="C155" s="90"/>
      <c r="D155" s="91"/>
      <c r="E155" s="92"/>
      <c r="F155" s="93"/>
      <c r="G155" s="94"/>
      <c r="H155" s="95"/>
      <c r="I155" s="95"/>
      <c r="J155" s="95"/>
    </row>
    <row r="157" customFormat="false" ht="23.25" hidden="false" customHeight="true" outlineLevel="0" collapsed="false">
      <c r="B157" s="96" t="s">
        <v>177</v>
      </c>
      <c r="C157" s="96"/>
      <c r="D157" s="96"/>
      <c r="E157" s="96"/>
      <c r="F157" s="96"/>
      <c r="G157" s="96"/>
      <c r="H157" s="96"/>
      <c r="I157" s="96"/>
      <c r="J157" s="96"/>
    </row>
    <row r="158" customFormat="false" ht="20.25" hidden="false" customHeight="true" outlineLevel="0" collapsed="false">
      <c r="B158" s="97"/>
      <c r="C158" s="97"/>
      <c r="D158" s="97"/>
      <c r="E158" s="97"/>
      <c r="F158" s="97"/>
      <c r="G158" s="97"/>
      <c r="H158" s="97"/>
      <c r="I158" s="97"/>
      <c r="J158" s="97"/>
      <c r="K158" s="98"/>
      <c r="L158" s="98"/>
      <c r="M158" s="98"/>
      <c r="N158" s="98"/>
      <c r="O158" s="98"/>
      <c r="P158" s="98"/>
      <c r="Q158" s="98"/>
      <c r="R158" s="98"/>
    </row>
    <row r="159" customFormat="false" ht="20.25" hidden="false" customHeight="tru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</row>
    <row r="160" customFormat="false" ht="30.75" hidden="false" customHeight="true" outlineLevel="0" collapsed="false">
      <c r="B160" s="97"/>
      <c r="C160" s="97"/>
      <c r="D160" s="97"/>
      <c r="E160" s="97"/>
      <c r="F160" s="97"/>
      <c r="G160" s="97"/>
      <c r="H160" s="97"/>
      <c r="I160" s="97"/>
      <c r="J160" s="97"/>
      <c r="K160" s="98"/>
      <c r="L160" s="98"/>
      <c r="M160" s="98"/>
      <c r="N160" s="98"/>
      <c r="O160" s="98"/>
      <c r="P160" s="98"/>
      <c r="Q160" s="98"/>
      <c r="R160" s="98"/>
    </row>
    <row r="161" customFormat="false" ht="21" hidden="false" customHeight="true" outlineLevel="0" collapsed="false"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57:J157"/>
    <mergeCell ref="B158:J158"/>
    <mergeCell ref="B159:R159"/>
    <mergeCell ref="B160:J160"/>
    <mergeCell ref="B161:R161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7" manualBreakCount="7">
    <brk id="16" man="true" max="16383" min="0"/>
    <brk id="30" man="true" max="16383" min="0"/>
    <brk id="48" man="true" max="16383" min="0"/>
    <brk id="71" man="true" max="16383" min="0"/>
    <brk id="91" man="true" max="16383" min="0"/>
    <brk id="11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9-17T11:18:01Z</cp:lastPrinted>
  <dcterms:modified xsi:type="dcterms:W3CDTF">2021-10-05T13:20:47Z</dcterms:modified>
  <cp:revision>0</cp:revision>
  <dc:subject/>
  <dc:title/>
</cp:coreProperties>
</file>